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61506"/>
        <c:axId val="46515975"/>
      </c:scatterChart>
      <c:valAx>
        <c:axId val="3516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975"/>
        <c:crossesAt val="0"/>
        <c:crossBetween val="midCat"/>
      </c:valAx>
      <c:valAx>
        <c:axId val="4651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22463"/>
        <c:axId val="1076766"/>
      </c:scatterChart>
      <c:valAx>
        <c:axId val="3002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66"/>
        <c:crossesAt val="0"/>
        <c:crossBetween val="midCat"/>
      </c:valAx>
      <c:valAx>
        <c:axId val="107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99356"/>
        <c:axId val="41416093"/>
      </c:scatterChart>
      <c:valAx>
        <c:axId val="6899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093"/>
        <c:crossesAt val="0"/>
        <c:crossBetween val="midCat"/>
      </c:valAx>
      <c:valAx>
        <c:axId val="4141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95835"/>
        <c:axId val="16112538"/>
      </c:scatterChart>
      <c:valAx>
        <c:axId val="3559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538"/>
        <c:crossesAt val="0"/>
        <c:crossBetween val="midCat"/>
      </c:valAx>
      <c:valAx>
        <c:axId val="1611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