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22827"/>
        <c:axId val="79925961"/>
      </c:barChart>
      <c:catAx>
        <c:axId val="2862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961"/>
        <c:auto val="1"/>
        <c:lblAlgn val="ctr"/>
        <c:lblOffset val="100"/>
        <c:noMultiLvlLbl val="0"/>
      </c:catAx>
      <c:valAx>
        <c:axId val="7992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76617"/>
        <c:axId val="89575498"/>
      </c:barChart>
      <c:catAx>
        <c:axId val="6647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498"/>
        <c:auto val="1"/>
        <c:lblAlgn val="ctr"/>
        <c:lblOffset val="100"/>
        <c:noMultiLvlLbl val="0"/>
      </c:catAx>
      <c:valAx>
        <c:axId val="895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35536"/>
        <c:axId val="79788430"/>
      </c:barChart>
      <c:catAx>
        <c:axId val="9783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430"/>
        <c:auto val="1"/>
        <c:lblAlgn val="ctr"/>
        <c:lblOffset val="100"/>
        <c:noMultiLvlLbl val="0"/>
      </c:catAx>
      <c:valAx>
        <c:axId val="797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502"/>
        <c:axId val="66587292"/>
      </c:barChart>
      <c:catAx>
        <c:axId val="35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292"/>
        <c:auto val="1"/>
        <c:lblAlgn val="ctr"/>
        <c:lblOffset val="100"/>
        <c:noMultiLvlLbl val="0"/>
      </c:catAx>
      <c:valAx>
        <c:axId val="6658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06148"/>
        <c:axId val="89259497"/>
      </c:barChart>
      <c:catAx>
        <c:axId val="4630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497"/>
        <c:auto val="1"/>
        <c:lblAlgn val="ctr"/>
        <c:lblOffset val="100"/>
        <c:noMultiLvlLbl val="0"/>
      </c:catAx>
      <c:valAx>
        <c:axId val="892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11888"/>
        <c:axId val="54963558"/>
      </c:barChart>
      <c:catAx>
        <c:axId val="4081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558"/>
        <c:auto val="1"/>
        <c:lblAlgn val="ctr"/>
        <c:lblOffset val="100"/>
        <c:noMultiLvlLbl val="0"/>
      </c:catAx>
      <c:valAx>
        <c:axId val="5496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1698"/>
        <c:axId val="27145077"/>
      </c:barChart>
      <c:catAx>
        <c:axId val="5164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077"/>
        <c:auto val="1"/>
        <c:lblAlgn val="ctr"/>
        <c:lblOffset val="100"/>
        <c:noMultiLvlLbl val="0"/>
      </c:catAx>
      <c:valAx>
        <c:axId val="2714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33199"/>
        <c:axId val="14610394"/>
      </c:barChart>
      <c:catAx>
        <c:axId val="1893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394"/>
        <c:auto val="1"/>
        <c:lblAlgn val="ctr"/>
        <c:lblOffset val="100"/>
        <c:noMultiLvlLbl val="0"/>
      </c:catAx>
      <c:valAx>
        <c:axId val="146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38426"/>
        <c:axId val="51617579"/>
      </c:barChart>
      <c:catAx>
        <c:axId val="9623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579"/>
        <c:auto val="1"/>
        <c:lblAlgn val="ctr"/>
        <c:lblOffset val="100"/>
        <c:noMultiLvlLbl val="0"/>
      </c:catAx>
      <c:valAx>
        <c:axId val="5161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03253"/>
        <c:axId val="19637697"/>
      </c:barChart>
      <c:catAx>
        <c:axId val="1730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697"/>
        <c:auto val="1"/>
        <c:lblAlgn val="ctr"/>
        <c:lblOffset val="100"/>
        <c:noMultiLvlLbl val="0"/>
      </c:catAx>
      <c:valAx>
        <c:axId val="1963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99719"/>
        <c:axId val="22496407"/>
      </c:barChart>
      <c:catAx>
        <c:axId val="5799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407"/>
        <c:auto val="1"/>
        <c:lblAlgn val="ctr"/>
        <c:lblOffset val="100"/>
        <c:noMultiLvlLbl val="0"/>
      </c:catAx>
      <c:valAx>
        <c:axId val="224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88319"/>
        <c:axId val="7519384"/>
      </c:barChart>
      <c:catAx>
        <c:axId val="5658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84"/>
        <c:auto val="1"/>
        <c:lblAlgn val="ctr"/>
        <c:lblOffset val="100"/>
        <c:noMultiLvlLbl val="0"/>
      </c:catAx>
      <c:valAx>
        <c:axId val="751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03281"/>
        <c:axId val="50107747"/>
      </c:barChart>
      <c:catAx>
        <c:axId val="1910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747"/>
        <c:auto val="1"/>
        <c:lblAlgn val="ctr"/>
        <c:lblOffset val="100"/>
        <c:noMultiLvlLbl val="0"/>
      </c:catAx>
      <c:valAx>
        <c:axId val="5010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32978"/>
        <c:axId val="54107005"/>
      </c:barChart>
      <c:catAx>
        <c:axId val="2593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005"/>
        <c:auto val="1"/>
        <c:lblAlgn val="ctr"/>
        <c:lblOffset val="100"/>
        <c:noMultiLvlLbl val="0"/>
      </c:catAx>
      <c:valAx>
        <c:axId val="541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1879"/>
        <c:axId val="31349090"/>
      </c:barChart>
      <c:catAx>
        <c:axId val="911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090"/>
        <c:auto val="1"/>
        <c:lblAlgn val="ctr"/>
        <c:lblOffset val="100"/>
        <c:noMultiLvlLbl val="0"/>
      </c:catAx>
      <c:valAx>
        <c:axId val="3134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38361"/>
        <c:axId val="96573290"/>
      </c:barChart>
      <c:catAx>
        <c:axId val="9323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290"/>
        <c:auto val="1"/>
        <c:lblAlgn val="ctr"/>
        <c:lblOffset val="100"/>
        <c:noMultiLvlLbl val="0"/>
      </c:catAx>
      <c:valAx>
        <c:axId val="9657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42163"/>
        <c:axId val="35197580"/>
      </c:barChart>
      <c:catAx>
        <c:axId val="9194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580"/>
        <c:auto val="1"/>
        <c:lblAlgn val="ctr"/>
        <c:lblOffset val="100"/>
        <c:noMultiLvlLbl val="0"/>
      </c:catAx>
      <c:valAx>
        <c:axId val="351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28916"/>
        <c:axId val="36794820"/>
      </c:barChart>
      <c:catAx>
        <c:axId val="6122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820"/>
        <c:auto val="1"/>
        <c:lblAlgn val="ctr"/>
        <c:lblOffset val="100"/>
        <c:noMultiLvlLbl val="0"/>
      </c:catAx>
      <c:valAx>
        <c:axId val="367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