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26756"/>
        <c:axId val="64269381"/>
      </c:scatterChart>
      <c:valAx>
        <c:axId val="3492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81"/>
        <c:crossesAt val="0"/>
        <c:crossBetween val="midCat"/>
      </c:valAx>
      <c:valAx>
        <c:axId val="642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3272"/>
        <c:axId val="51768542"/>
      </c:scatterChart>
      <c:valAx>
        <c:axId val="7154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42"/>
        <c:crossesAt val="0"/>
        <c:crossBetween val="midCat"/>
      </c:valAx>
      <c:valAx>
        <c:axId val="5176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8546"/>
        <c:axId val="29296212"/>
      </c:scatterChart>
      <c:valAx>
        <c:axId val="6627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12"/>
        <c:crossesAt val="0"/>
        <c:crossBetween val="midCat"/>
      </c:valAx>
      <c:valAx>
        <c:axId val="2929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8269"/>
        <c:axId val="45092595"/>
      </c:scatterChart>
      <c:valAx>
        <c:axId val="5905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595"/>
        <c:crossesAt val="0"/>
        <c:crossBetween val="midCat"/>
      </c:valAx>
      <c:valAx>
        <c:axId val="450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