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072972"/>
        <c:axId val="15965764"/>
      </c:barChart>
      <c:catAx>
        <c:axId val="87072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65764"/>
        <c:auto val="1"/>
        <c:lblAlgn val="ctr"/>
        <c:lblOffset val="100"/>
        <c:noMultiLvlLbl val="0"/>
      </c:catAx>
      <c:valAx>
        <c:axId val="15965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72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295396"/>
        <c:axId val="83689762"/>
      </c:barChart>
      <c:catAx>
        <c:axId val="89295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89762"/>
        <c:auto val="1"/>
        <c:lblAlgn val="ctr"/>
        <c:lblOffset val="100"/>
        <c:noMultiLvlLbl val="0"/>
      </c:catAx>
      <c:valAx>
        <c:axId val="83689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95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358784"/>
        <c:axId val="94719556"/>
      </c:barChart>
      <c:catAx>
        <c:axId val="87358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19556"/>
        <c:auto val="1"/>
        <c:lblAlgn val="ctr"/>
        <c:lblOffset val="100"/>
        <c:noMultiLvlLbl val="0"/>
      </c:catAx>
      <c:valAx>
        <c:axId val="94719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58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374101"/>
        <c:axId val="97519699"/>
      </c:barChart>
      <c:catAx>
        <c:axId val="38374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19699"/>
        <c:auto val="1"/>
        <c:lblAlgn val="ctr"/>
        <c:lblOffset val="100"/>
        <c:noMultiLvlLbl val="0"/>
      </c:catAx>
      <c:valAx>
        <c:axId val="97519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74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