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85839"/>
        <c:axId val="91438296"/>
      </c:lineChart>
      <c:catAx>
        <c:axId val="1558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38296"/>
        <c:crossesAt val="0"/>
        <c:auto val="1"/>
        <c:lblAlgn val="ctr"/>
        <c:lblOffset val="100"/>
        <c:noMultiLvlLbl val="0"/>
      </c:catAx>
      <c:valAx>
        <c:axId val="91438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85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04768"/>
        <c:axId val="70077520"/>
      </c:lineChart>
      <c:catAx>
        <c:axId val="2410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77520"/>
        <c:crossesAt val="0"/>
        <c:auto val="1"/>
        <c:lblAlgn val="ctr"/>
        <c:lblOffset val="100"/>
        <c:noMultiLvlLbl val="0"/>
      </c:catAx>
      <c:valAx>
        <c:axId val="70077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04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7091415"/>
        <c:axId val="2832272"/>
      </c:barChart>
      <c:catAx>
        <c:axId val="1709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272"/>
        <c:crossesAt val="0"/>
        <c:auto val="1"/>
        <c:lblAlgn val="ctr"/>
        <c:lblOffset val="100"/>
        <c:noMultiLvlLbl val="0"/>
      </c:catAx>
      <c:valAx>
        <c:axId val="2832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91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249623"/>
        <c:axId val="58209417"/>
        <c:axId val="52067093"/>
      </c:bar3DChart>
      <c:catAx>
        <c:axId val="2024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09417"/>
        <c:crossesAt val="0"/>
        <c:auto val="1"/>
        <c:lblAlgn val="ctr"/>
        <c:lblOffset val="100"/>
        <c:noMultiLvlLbl val="0"/>
      </c:catAx>
      <c:valAx>
        <c:axId val="58209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49623"/>
        <c:crossesAt val="1"/>
        <c:crossBetween val="midCat"/>
      </c:valAx>
      <c:serAx>
        <c:axId val="5206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0941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4794089"/>
        <c:axId val="64033217"/>
      </c:scatterChart>
      <c:valAx>
        <c:axId val="8479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33217"/>
        <c:crossesAt val="0"/>
        <c:crossBetween val="midCat"/>
      </c:valAx>
      <c:valAx>
        <c:axId val="64033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940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03921"/>
        <c:axId val="90510295"/>
      </c:scatterChart>
      <c:valAx>
        <c:axId val="16039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10295"/>
        <c:crossesAt val="0"/>
        <c:crossBetween val="midCat"/>
        <c:majorUnit val="30"/>
        <c:minorUnit val="30"/>
      </c:valAx>
      <c:valAx>
        <c:axId val="905102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39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652115"/>
        <c:axId val="45629162"/>
      </c:scatterChart>
      <c:valAx>
        <c:axId val="596521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29162"/>
        <c:crossesAt val="0"/>
        <c:crossBetween val="midCat"/>
        <c:majorUnit val="30"/>
        <c:minorUnit val="30"/>
      </c:valAx>
      <c:valAx>
        <c:axId val="456291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521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