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85086"/>
        <c:axId val="54732194"/>
      </c:lineChart>
      <c:catAx>
        <c:axId val="3338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2194"/>
        <c:crossesAt val="0"/>
        <c:auto val="1"/>
        <c:lblAlgn val="ctr"/>
        <c:lblOffset val="100"/>
        <c:noMultiLvlLbl val="0"/>
      </c:catAx>
      <c:valAx>
        <c:axId val="54732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5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362785"/>
        <c:axId val="75749917"/>
      </c:areaChart>
      <c:catAx>
        <c:axId val="2936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9917"/>
        <c:crossesAt val="0"/>
        <c:auto val="1"/>
        <c:lblAlgn val="ctr"/>
        <c:lblOffset val="100"/>
        <c:noMultiLvlLbl val="0"/>
      </c:catAx>
      <c:valAx>
        <c:axId val="75749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2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