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73773"/>
        <c:axId val="37884715"/>
      </c:lineChart>
      <c:catAx>
        <c:axId val="5387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4715"/>
        <c:crossesAt val="0"/>
        <c:auto val="1"/>
        <c:lblAlgn val="ctr"/>
        <c:lblOffset val="100"/>
        <c:noMultiLvlLbl val="0"/>
      </c:catAx>
      <c:valAx>
        <c:axId val="37884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3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993806"/>
        <c:axId val="76408743"/>
      </c:areaChart>
      <c:catAx>
        <c:axId val="4399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8743"/>
        <c:crossesAt val="0"/>
        <c:auto val="1"/>
        <c:lblAlgn val="ctr"/>
        <c:lblOffset val="100"/>
        <c:noMultiLvlLbl val="0"/>
      </c:catAx>
      <c:valAx>
        <c:axId val="76408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3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