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76755"/>
        <c:axId val="38506030"/>
      </c:barChart>
      <c:catAx>
        <c:axId val="13876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6030"/>
        <c:auto val="1"/>
        <c:lblAlgn val="ctr"/>
        <c:lblOffset val="100"/>
        <c:noMultiLvlLbl val="0"/>
      </c:catAx>
      <c:valAx>
        <c:axId val="38506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6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11608"/>
        <c:axId val="39643674"/>
      </c:barChart>
      <c:catAx>
        <c:axId val="64211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3674"/>
        <c:auto val="1"/>
        <c:lblAlgn val="ctr"/>
        <c:lblOffset val="100"/>
        <c:noMultiLvlLbl val="0"/>
      </c:catAx>
      <c:valAx>
        <c:axId val="39643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1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268574"/>
        <c:axId val="20306599"/>
      </c:barChart>
      <c:catAx>
        <c:axId val="69268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06599"/>
        <c:auto val="1"/>
        <c:lblAlgn val="ctr"/>
        <c:lblOffset val="100"/>
        <c:noMultiLvlLbl val="0"/>
      </c:catAx>
      <c:valAx>
        <c:axId val="20306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8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68124"/>
        <c:axId val="5591978"/>
      </c:barChart>
      <c:catAx>
        <c:axId val="7306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1978"/>
        <c:auto val="1"/>
        <c:lblAlgn val="ctr"/>
        <c:lblOffset val="100"/>
        <c:noMultiLvlLbl val="0"/>
      </c:catAx>
      <c:valAx>
        <c:axId val="5591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8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