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4936"/>
        <c:axId val="32068466"/>
      </c:lineChart>
      <c:catAx>
        <c:axId val="310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68466"/>
        <c:crossesAt val="0"/>
        <c:auto val="1"/>
        <c:lblAlgn val="ctr"/>
        <c:lblOffset val="100"/>
        <c:noMultiLvlLbl val="0"/>
      </c:catAx>
      <c:valAx>
        <c:axId val="32068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4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65341"/>
        <c:axId val="71047047"/>
      </c:lineChart>
      <c:catAx>
        <c:axId val="4546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47047"/>
        <c:crossesAt val="0"/>
        <c:auto val="1"/>
        <c:lblAlgn val="ctr"/>
        <c:lblOffset val="100"/>
        <c:noMultiLvlLbl val="0"/>
      </c:catAx>
      <c:valAx>
        <c:axId val="71047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65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1089414"/>
        <c:axId val="6521736"/>
      </c:barChart>
      <c:catAx>
        <c:axId val="8108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1736"/>
        <c:crossesAt val="0"/>
        <c:auto val="1"/>
        <c:lblAlgn val="ctr"/>
        <c:lblOffset val="100"/>
        <c:noMultiLvlLbl val="0"/>
      </c:catAx>
      <c:valAx>
        <c:axId val="6521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89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6966594"/>
        <c:axId val="70302689"/>
        <c:axId val="50887671"/>
      </c:bar3DChart>
      <c:catAx>
        <c:axId val="6696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02689"/>
        <c:crossesAt val="0"/>
        <c:auto val="1"/>
        <c:lblAlgn val="ctr"/>
        <c:lblOffset val="100"/>
        <c:noMultiLvlLbl val="0"/>
      </c:catAx>
      <c:valAx>
        <c:axId val="70302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66594"/>
        <c:crossesAt val="1"/>
        <c:crossBetween val="midCat"/>
      </c:valAx>
      <c:serAx>
        <c:axId val="5088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0268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2692814"/>
        <c:axId val="91203314"/>
      </c:scatterChart>
      <c:valAx>
        <c:axId val="1269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03314"/>
        <c:crossesAt val="0"/>
        <c:crossBetween val="midCat"/>
      </c:valAx>
      <c:valAx>
        <c:axId val="91203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928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779900"/>
        <c:axId val="55508702"/>
      </c:scatterChart>
      <c:valAx>
        <c:axId val="117799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08702"/>
        <c:crossesAt val="0"/>
        <c:crossBetween val="midCat"/>
        <c:majorUnit val="30"/>
        <c:minorUnit val="30"/>
      </c:valAx>
      <c:valAx>
        <c:axId val="555087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799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573966"/>
        <c:axId val="36855105"/>
      </c:scatterChart>
      <c:valAx>
        <c:axId val="515739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55105"/>
        <c:crossesAt val="0"/>
        <c:crossBetween val="midCat"/>
        <c:majorUnit val="30"/>
        <c:minorUnit val="30"/>
      </c:valAx>
      <c:valAx>
        <c:axId val="368551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739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