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29359"/>
        <c:axId val="62126067"/>
      </c:lineChart>
      <c:catAx>
        <c:axId val="47629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26067"/>
        <c:crossesAt val="0"/>
        <c:auto val="1"/>
        <c:lblAlgn val="ctr"/>
        <c:lblOffset val="100"/>
        <c:noMultiLvlLbl val="0"/>
      </c:catAx>
      <c:valAx>
        <c:axId val="62126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29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9936690"/>
        <c:axId val="91574737"/>
      </c:areaChart>
      <c:catAx>
        <c:axId val="19936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74737"/>
        <c:crossesAt val="0"/>
        <c:auto val="1"/>
        <c:lblAlgn val="ctr"/>
        <c:lblOffset val="100"/>
        <c:noMultiLvlLbl val="0"/>
      </c:catAx>
      <c:valAx>
        <c:axId val="91574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36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