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53670"/>
        <c:axId val="81405061"/>
      </c:lineChart>
      <c:catAx>
        <c:axId val="2775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05061"/>
        <c:crossesAt val="0"/>
        <c:auto val="1"/>
        <c:lblAlgn val="ctr"/>
        <c:lblOffset val="100"/>
        <c:noMultiLvlLbl val="0"/>
      </c:catAx>
      <c:valAx>
        <c:axId val="81405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53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650915"/>
        <c:axId val="94979925"/>
      </c:areaChart>
      <c:catAx>
        <c:axId val="2865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9925"/>
        <c:crossesAt val="0"/>
        <c:auto val="1"/>
        <c:lblAlgn val="ctr"/>
        <c:lblOffset val="100"/>
        <c:noMultiLvlLbl val="0"/>
      </c:catAx>
      <c:valAx>
        <c:axId val="94979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0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