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7575008"/>
        <c:axId val="27274233"/>
      </c:scatterChart>
      <c:valAx>
        <c:axId val="2757500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4233"/>
        <c:crossesAt val="0"/>
        <c:crossBetween val="midCat"/>
      </c:valAx>
      <c:valAx>
        <c:axId val="2727423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500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