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278058"/>
        <c:axId val="98761457"/>
      </c:scatterChart>
      <c:valAx>
        <c:axId val="9927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457"/>
        <c:crossesAt val="0"/>
        <c:crossBetween val="midCat"/>
      </c:valAx>
      <c:valAx>
        <c:axId val="9876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81330"/>
        <c:axId val="99790671"/>
      </c:lineChart>
      <c:catAx>
        <c:axId val="9238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671"/>
        <c:crossesAt val="0"/>
        <c:auto val="1"/>
        <c:lblAlgn val="ctr"/>
        <c:lblOffset val="100"/>
        <c:noMultiLvlLbl val="0"/>
      </c:catAx>
      <c:valAx>
        <c:axId val="9979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