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353873"/>
        <c:axId val="12848253"/>
      </c:barChart>
      <c:catAx>
        <c:axId val="1635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8253"/>
        <c:auto val="1"/>
        <c:lblAlgn val="ctr"/>
        <c:lblOffset val="100"/>
        <c:noMultiLvlLbl val="0"/>
      </c:catAx>
      <c:valAx>
        <c:axId val="12848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3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26015"/>
        <c:axId val="45539324"/>
      </c:barChart>
      <c:catAx>
        <c:axId val="43626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39324"/>
        <c:auto val="1"/>
        <c:lblAlgn val="ctr"/>
        <c:lblOffset val="100"/>
        <c:noMultiLvlLbl val="0"/>
      </c:catAx>
      <c:valAx>
        <c:axId val="4553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6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3889"/>
        <c:axId val="33102076"/>
      </c:barChart>
      <c:catAx>
        <c:axId val="713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02076"/>
        <c:auto val="1"/>
        <c:lblAlgn val="ctr"/>
        <c:lblOffset val="100"/>
        <c:noMultiLvlLbl val="0"/>
      </c:catAx>
      <c:valAx>
        <c:axId val="33102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215530"/>
        <c:axId val="48830310"/>
      </c:barChart>
      <c:catAx>
        <c:axId val="14215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0310"/>
        <c:auto val="1"/>
        <c:lblAlgn val="ctr"/>
        <c:lblOffset val="100"/>
        <c:noMultiLvlLbl val="0"/>
      </c:catAx>
      <c:valAx>
        <c:axId val="48830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5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