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3134"/>
        <c:axId val="5670578"/>
      </c:lineChart>
      <c:catAx>
        <c:axId val="529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78"/>
        <c:crossesAt val="0"/>
        <c:auto val="1"/>
        <c:lblAlgn val="ctr"/>
        <c:lblOffset val="100"/>
        <c:noMultiLvlLbl val="0"/>
      </c:catAx>
      <c:valAx>
        <c:axId val="567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6197"/>
        <c:axId val="16579694"/>
      </c:lineChart>
      <c:catAx>
        <c:axId val="137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9694"/>
        <c:crossesAt val="0"/>
        <c:auto val="1"/>
        <c:lblAlgn val="ctr"/>
        <c:lblOffset val="100"/>
        <c:noMultiLvlLbl val="0"/>
      </c:catAx>
      <c:valAx>
        <c:axId val="1657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25042"/>
        <c:axId val="88902083"/>
      </c:barChart>
      <c:catAx>
        <c:axId val="156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2083"/>
        <c:crossesAt val="0"/>
        <c:auto val="1"/>
        <c:lblAlgn val="ctr"/>
        <c:lblOffset val="100"/>
        <c:noMultiLvlLbl val="0"/>
      </c:catAx>
      <c:valAx>
        <c:axId val="889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103458"/>
        <c:axId val="60776204"/>
        <c:axId val="45911778"/>
      </c:bar3DChart>
      <c:catAx>
        <c:axId val="961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204"/>
        <c:crossesAt val="0"/>
        <c:auto val="1"/>
        <c:lblAlgn val="ctr"/>
        <c:lblOffset val="100"/>
        <c:noMultiLvlLbl val="0"/>
      </c:catAx>
      <c:valAx>
        <c:axId val="6077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3458"/>
        <c:crossesAt val="1"/>
        <c:crossBetween val="midCat"/>
      </c:valAx>
      <c:serAx>
        <c:axId val="459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226088"/>
        <c:axId val="31855480"/>
      </c:scatterChart>
      <c:valAx>
        <c:axId val="2122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480"/>
        <c:crossesAt val="0"/>
        <c:crossBetween val="midCat"/>
      </c:valAx>
      <c:valAx>
        <c:axId val="3185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6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73639"/>
        <c:axId val="34807966"/>
      </c:scatterChart>
      <c:valAx>
        <c:axId val="30073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7966"/>
        <c:crossesAt val="0"/>
        <c:crossBetween val="midCat"/>
        <c:majorUnit val="30"/>
        <c:minorUnit val="30"/>
      </c:valAx>
      <c:valAx>
        <c:axId val="34807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3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42921"/>
        <c:axId val="6577266"/>
      </c:scatterChart>
      <c:valAx>
        <c:axId val="47642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266"/>
        <c:crossesAt val="0"/>
        <c:crossBetween val="midCat"/>
        <c:majorUnit val="30"/>
        <c:minorUnit val="30"/>
      </c:valAx>
      <c:valAx>
        <c:axId val="6577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2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