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6776226"/>
        <c:axId val="3993672"/>
      </c:scatterChart>
      <c:valAx>
        <c:axId val="967762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93672"/>
        <c:crossesAt val="0"/>
        <c:crossBetween val="midCat"/>
      </c:valAx>
      <c:valAx>
        <c:axId val="39936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762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3198221"/>
        <c:axId val="59689577"/>
      </c:scatterChart>
      <c:valAx>
        <c:axId val="731982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689577"/>
        <c:crossesAt val="0"/>
        <c:crossBetween val="midCat"/>
      </c:valAx>
      <c:valAx>
        <c:axId val="596895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1982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