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0558"/>
        <c:axId val="81102924"/>
      </c:lineChart>
      <c:catAx>
        <c:axId val="7840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2924"/>
        <c:crossesAt val="0"/>
        <c:auto val="1"/>
        <c:lblAlgn val="ctr"/>
        <c:lblOffset val="100"/>
        <c:noMultiLvlLbl val="0"/>
      </c:catAx>
      <c:valAx>
        <c:axId val="81102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0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147698"/>
        <c:axId val="56110080"/>
      </c:areaChart>
      <c:catAx>
        <c:axId val="4514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0080"/>
        <c:crossesAt val="0"/>
        <c:auto val="1"/>
        <c:lblAlgn val="ctr"/>
        <c:lblOffset val="100"/>
        <c:noMultiLvlLbl val="0"/>
      </c:catAx>
      <c:valAx>
        <c:axId val="5611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