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015609"/>
        <c:axId val="84149661"/>
      </c:lineChart>
      <c:catAx>
        <c:axId val="99015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49661"/>
        <c:crossesAt val="0"/>
        <c:auto val="1"/>
        <c:lblAlgn val="ctr"/>
        <c:lblOffset val="100"/>
        <c:noMultiLvlLbl val="0"/>
      </c:catAx>
      <c:valAx>
        <c:axId val="84149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15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488810"/>
        <c:axId val="27712042"/>
      </c:lineChart>
      <c:catAx>
        <c:axId val="48488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12042"/>
        <c:crossesAt val="0"/>
        <c:auto val="1"/>
        <c:lblAlgn val="ctr"/>
        <c:lblOffset val="100"/>
        <c:noMultiLvlLbl val="0"/>
      </c:catAx>
      <c:valAx>
        <c:axId val="27712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88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222459"/>
        <c:axId val="91941537"/>
      </c:lineChart>
      <c:catAx>
        <c:axId val="17222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41537"/>
        <c:crossesAt val="0"/>
        <c:auto val="1"/>
        <c:lblAlgn val="ctr"/>
        <c:lblOffset val="100"/>
        <c:noMultiLvlLbl val="0"/>
      </c:catAx>
      <c:valAx>
        <c:axId val="91941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22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05766"/>
        <c:axId val="25749280"/>
      </c:lineChart>
      <c:catAx>
        <c:axId val="9205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49280"/>
        <c:crossesAt val="0"/>
        <c:auto val="1"/>
        <c:lblAlgn val="ctr"/>
        <c:lblOffset val="100"/>
        <c:noMultiLvlLbl val="0"/>
      </c:catAx>
      <c:valAx>
        <c:axId val="25749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5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470481"/>
        <c:axId val="13940896"/>
      </c:lineChart>
      <c:catAx>
        <c:axId val="32470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40896"/>
        <c:crossesAt val="0"/>
        <c:auto val="1"/>
        <c:lblAlgn val="ctr"/>
        <c:lblOffset val="100"/>
        <c:noMultiLvlLbl val="0"/>
      </c:catAx>
      <c:valAx>
        <c:axId val="13940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70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805177"/>
        <c:axId val="36883505"/>
      </c:lineChart>
      <c:catAx>
        <c:axId val="18805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83505"/>
        <c:crossesAt val="0"/>
        <c:auto val="1"/>
        <c:lblAlgn val="ctr"/>
        <c:lblOffset val="100"/>
        <c:noMultiLvlLbl val="0"/>
      </c:catAx>
      <c:valAx>
        <c:axId val="36883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05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08415"/>
        <c:axId val="77240543"/>
      </c:lineChart>
      <c:catAx>
        <c:axId val="8708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40543"/>
        <c:crossesAt val="0"/>
        <c:auto val="1"/>
        <c:lblAlgn val="ctr"/>
        <c:lblOffset val="100"/>
        <c:noMultiLvlLbl val="0"/>
      </c:catAx>
      <c:valAx>
        <c:axId val="77240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8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26385"/>
        <c:axId val="77928021"/>
      </c:lineChart>
      <c:catAx>
        <c:axId val="3526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28021"/>
        <c:crossesAt val="0"/>
        <c:auto val="1"/>
        <c:lblAlgn val="ctr"/>
        <c:lblOffset val="100"/>
        <c:noMultiLvlLbl val="0"/>
      </c:catAx>
      <c:valAx>
        <c:axId val="77928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6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925202"/>
        <c:axId val="63200805"/>
      </c:lineChart>
      <c:catAx>
        <c:axId val="82925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00805"/>
        <c:crossesAt val="0"/>
        <c:auto val="1"/>
        <c:lblAlgn val="ctr"/>
        <c:lblOffset val="100"/>
        <c:noMultiLvlLbl val="0"/>
      </c:catAx>
      <c:valAx>
        <c:axId val="63200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25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478545"/>
        <c:axId val="1311474"/>
      </c:lineChart>
      <c:catAx>
        <c:axId val="72478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1474"/>
        <c:crossesAt val="0"/>
        <c:auto val="1"/>
        <c:lblAlgn val="ctr"/>
        <c:lblOffset val="100"/>
        <c:noMultiLvlLbl val="0"/>
      </c:catAx>
      <c:valAx>
        <c:axId val="1311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78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