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94091"/>
        <c:axId val="88536302"/>
      </c:barChart>
      <c:catAx>
        <c:axId val="2929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6302"/>
        <c:crossesAt val="0"/>
        <c:auto val="1"/>
        <c:lblAlgn val="ctr"/>
        <c:lblOffset val="100"/>
        <c:noMultiLvlLbl val="0"/>
      </c:catAx>
      <c:valAx>
        <c:axId val="88536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94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440652"/>
        <c:axId val="91633362"/>
      </c:barChart>
      <c:catAx>
        <c:axId val="6244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3362"/>
        <c:crossesAt val="0"/>
        <c:auto val="1"/>
        <c:lblAlgn val="ctr"/>
        <c:lblOffset val="100"/>
        <c:noMultiLvlLbl val="0"/>
      </c:catAx>
      <c:valAx>
        <c:axId val="91633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0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42312"/>
        <c:axId val="57906494"/>
      </c:barChart>
      <c:catAx>
        <c:axId val="6614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6494"/>
        <c:crossesAt val="0"/>
        <c:auto val="1"/>
        <c:lblAlgn val="ctr"/>
        <c:lblOffset val="100"/>
        <c:noMultiLvlLbl val="0"/>
      </c:catAx>
      <c:valAx>
        <c:axId val="57906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2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80391"/>
        <c:axId val="96309980"/>
      </c:barChart>
      <c:catAx>
        <c:axId val="8608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9980"/>
        <c:crossesAt val="0"/>
        <c:auto val="1"/>
        <c:lblAlgn val="ctr"/>
        <c:lblOffset val="100"/>
        <c:noMultiLvlLbl val="0"/>
      </c:catAx>
      <c:valAx>
        <c:axId val="96309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56595"/>
        <c:axId val="2189789"/>
      </c:barChart>
      <c:catAx>
        <c:axId val="7055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789"/>
        <c:crossesAt val="0"/>
        <c:auto val="1"/>
        <c:lblAlgn val="ctr"/>
        <c:lblOffset val="100"/>
        <c:noMultiLvlLbl val="0"/>
      </c:catAx>
      <c:valAx>
        <c:axId val="2189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6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09150"/>
        <c:axId val="63178352"/>
      </c:barChart>
      <c:catAx>
        <c:axId val="2020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8352"/>
        <c:crossesAt val="0"/>
        <c:auto val="1"/>
        <c:lblAlgn val="ctr"/>
        <c:lblOffset val="100"/>
        <c:noMultiLvlLbl val="0"/>
      </c:catAx>
      <c:valAx>
        <c:axId val="63178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9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29384"/>
        <c:axId val="36079372"/>
      </c:barChart>
      <c:catAx>
        <c:axId val="56929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079372"/>
        <c:crossesAt val="0"/>
        <c:auto val="1"/>
        <c:lblAlgn val="ctr"/>
        <c:lblOffset val="100"/>
        <c:noMultiLvlLbl val="0"/>
      </c:catAx>
      <c:valAx>
        <c:axId val="360793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9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