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494401"/>
        <c:axId val="86399331"/>
      </c:barChart>
      <c:catAx>
        <c:axId val="11494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399331"/>
        <c:crossesAt val="0"/>
        <c:auto val="1"/>
        <c:lblAlgn val="ctr"/>
        <c:lblOffset val="100"/>
        <c:noMultiLvlLbl val="0"/>
      </c:catAx>
      <c:valAx>
        <c:axId val="863993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944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84429"/>
        <c:axId val="78533472"/>
      </c:barChart>
      <c:catAx>
        <c:axId val="5384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533472"/>
        <c:crossesAt val="0"/>
        <c:auto val="1"/>
        <c:lblAlgn val="ctr"/>
        <c:lblOffset val="100"/>
        <c:noMultiLvlLbl val="0"/>
      </c:catAx>
      <c:valAx>
        <c:axId val="785334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84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